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Р.Люксембург,д. 3-3а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00.5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373.86</v>
      </c>
      <c r="E8" s="32" t="n">
        <v>0.31</v>
      </c>
      <c r="F8" s="33"/>
      <c r="G8" s="34"/>
      <c r="H8" s="35" t="s">
        <v>12</v>
      </c>
      <c r="I8" s="36" t="n">
        <f aca="false">I7*12</f>
        <v>1206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24.12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72.36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96.48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48.24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530.64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795.96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192.96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24.12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84.42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24.12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72.36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08.54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32.66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844.2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96.48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96.48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20.6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2.06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48.24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24.12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22:50Z</dcterms:modified>
  <cp:revision>0</cp:revision>
  <dc:subject/>
  <dc:title/>
</cp:coreProperties>
</file>